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3182"/>
        <c:axId val="46622516"/>
      </c:lineChart>
      <c:catAx>
        <c:axId val="8775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22516"/>
        <c:crossesAt val="0"/>
        <c:auto val="1"/>
        <c:lblAlgn val="ctr"/>
        <c:lblOffset val="100"/>
        <c:noMultiLvlLbl val="0"/>
      </c:catAx>
      <c:valAx>
        <c:axId val="4662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3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4015"/>
        <c:axId val="56604531"/>
      </c:lineChart>
      <c:catAx>
        <c:axId val="7092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04531"/>
        <c:crossesAt val="0"/>
        <c:auto val="1"/>
        <c:lblAlgn val="ctr"/>
        <c:lblOffset val="100"/>
        <c:noMultiLvlLbl val="0"/>
      </c:catAx>
      <c:valAx>
        <c:axId val="56604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4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7264"/>
        <c:axId val="6727700"/>
      </c:lineChart>
      <c:catAx>
        <c:axId val="2371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700"/>
        <c:crossesAt val="0"/>
        <c:auto val="1"/>
        <c:lblAlgn val="ctr"/>
        <c:lblOffset val="100"/>
        <c:noMultiLvlLbl val="0"/>
      </c:catAx>
      <c:valAx>
        <c:axId val="672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1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5683"/>
        <c:axId val="12710205"/>
      </c:lineChart>
      <c:catAx>
        <c:axId val="7968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10205"/>
        <c:crossesAt val="0"/>
        <c:auto val="1"/>
        <c:lblAlgn val="ctr"/>
        <c:lblOffset val="100"/>
        <c:noMultiLvlLbl val="0"/>
      </c:catAx>
      <c:valAx>
        <c:axId val="1271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5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